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5. VALORACIÓN ECONÓMICA DE LA PRODUCCIÓN GANADERA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30243.5054237411</v>
      </c>
      <c r="D3" s="4" t="n">
        <v>0.524354527013717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7378.54637096421</v>
      </c>
      <c r="D4" s="4" t="n">
        <v>0.46857493220609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75954.4231661725</v>
      </c>
      <c r="D5" s="4" t="n">
        <v>2.18817633012695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20888.0395445828</v>
      </c>
      <c r="D6" s="4" t="n">
        <v>0.64154406244486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11934.956761441</v>
      </c>
      <c r="D7" s="4" t="n">
        <v>0.555096711426846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26254.4476134958</v>
      </c>
      <c r="D8" s="4" t="n">
        <v>0.477844295623866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17997.1764847758</v>
      </c>
      <c r="D9" s="4" t="n">
        <v>0.424416865500433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15087.3089933843</v>
      </c>
      <c r="D10" s="4" t="n">
        <v>0.780602676531451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8914.58176294132</v>
      </c>
      <c r="D11" s="4" t="n">
        <v>1.09508212738943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5295.57171272368</v>
      </c>
      <c r="D12" s="4" t="n">
        <v>0.729783488239789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1132.63318524426</v>
      </c>
      <c r="D13" s="4" t="n">
        <v>0.633116739842958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34006.4478766853</v>
      </c>
      <c r="D14" s="4" t="n">
        <v>2.76015384750812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0</v>
      </c>
      <c r="D15" s="4" t="n">
        <v>0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255087.638896152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789061.629897206</v>
      </c>
      <c r="D17" s="4" t="n">
        <v>3.1795511029892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70563.1573977349</v>
      </c>
      <c r="D18" s="4" t="n">
        <v>27.0362104246192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0</v>
      </c>
      <c r="D19" s="4" t="n">
        <v>0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859624.787294941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1114712.42619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Sierra Panizo, Fernando</cp:lastModifiedBy>
  <dcterms:modified xsi:type="dcterms:W3CDTF">2021-03-02T09:11:33Z</dcterms:modified>
  <cp:revision>0</cp:revision>
  <dc:subject/>
  <dc:title/>
</cp:coreProperties>
</file>